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All Cells | Freq. of Parent</t>
  </si>
  <si>
    <t xml:space="preserve">Singlets - H | Freq. of Parent</t>
  </si>
  <si>
    <t xml:space="preserve">Singlets - W | Freq. of Parent</t>
  </si>
  <si>
    <t xml:space="preserve">Clean Up Gate Apop | Freq. of Parent</t>
  </si>
  <si>
    <t xml:space="preserve">Comp-PE-T-Red YG-A+ | Freq. of Parent</t>
  </si>
  <si>
    <t xml:space="preserve">Comp-PE-T-Red YG-A- | Freq. of Parent</t>
  </si>
  <si>
    <t xml:space="preserve">Clean Up Gate GFP | Freq. of Parent</t>
  </si>
  <si>
    <t xml:space="preserve">GFP+ | Freq. of Parent</t>
  </si>
  <si>
    <t xml:space="preserve">Avg</t>
  </si>
  <si>
    <t xml:space="preserve">Compensation Controls_Annexin v APC Stained Control_002.fcs</t>
  </si>
  <si>
    <t xml:space="preserve">Compensation Controls_GFP Alexa Fluor 488 Stained Control_004.fcs</t>
  </si>
  <si>
    <t xml:space="preserve">Compensation Controls_PI PE-T-Red YG Stained Control_003.fcs</t>
  </si>
  <si>
    <t xml:space="preserve">Compensation Controls_Unstained Control_001.fcs</t>
  </si>
  <si>
    <t xml:space="preserve">TNFa_DMSO_001_014.fcs</t>
  </si>
  <si>
    <t xml:space="preserve">85.5 %</t>
  </si>
  <si>
    <t xml:space="preserve">98.8 %</t>
  </si>
  <si>
    <t xml:space="preserve">99.8 %</t>
  </si>
  <si>
    <t xml:space="preserve">89.4 %</t>
  </si>
  <si>
    <t xml:space="preserve">37.9 %</t>
  </si>
  <si>
    <t xml:space="preserve">62.1 %</t>
  </si>
  <si>
    <t xml:space="preserve">98.2 %</t>
  </si>
  <si>
    <t xml:space="preserve">TNFa_DMSO_002_015.fcs</t>
  </si>
  <si>
    <t xml:space="preserve">84.5 %</t>
  </si>
  <si>
    <t xml:space="preserve">89.1 %</t>
  </si>
  <si>
    <t xml:space="preserve">36.4 %</t>
  </si>
  <si>
    <t xml:space="preserve">63.6 %</t>
  </si>
  <si>
    <t xml:space="preserve">97.6 %</t>
  </si>
  <si>
    <t xml:space="preserve">TNFa_DMSO_003_016.fcs</t>
  </si>
  <si>
    <t xml:space="preserve">83.9 %</t>
  </si>
  <si>
    <t xml:space="preserve">88.0 %</t>
  </si>
  <si>
    <t xml:space="preserve">34.9 %</t>
  </si>
  <si>
    <t xml:space="preserve">65.1 %</t>
  </si>
  <si>
    <t xml:space="preserve">97.8 %</t>
  </si>
  <si>
    <t xml:space="preserve">TNFa_MLN100_001_017.fcs</t>
  </si>
  <si>
    <t xml:space="preserve">80.5 %</t>
  </si>
  <si>
    <t xml:space="preserve">99.1 %</t>
  </si>
  <si>
    <t xml:space="preserve">99.7 %</t>
  </si>
  <si>
    <t xml:space="preserve">93.8 %</t>
  </si>
  <si>
    <t xml:space="preserve">55.6 %</t>
  </si>
  <si>
    <t xml:space="preserve">44.4 %</t>
  </si>
  <si>
    <t xml:space="preserve">97.7 %</t>
  </si>
  <si>
    <t xml:space="preserve">TNFa_MLN100_002_018.fcs</t>
  </si>
  <si>
    <t xml:space="preserve">75.9 %</t>
  </si>
  <si>
    <t xml:space="preserve">99.0 %</t>
  </si>
  <si>
    <t xml:space="preserve">98.0 %</t>
  </si>
  <si>
    <t xml:space="preserve">91.2 %</t>
  </si>
  <si>
    <t xml:space="preserve">59.6 %</t>
  </si>
  <si>
    <t xml:space="preserve">40.4 %</t>
  </si>
  <si>
    <t xml:space="preserve">97.4 %</t>
  </si>
  <si>
    <t xml:space="preserve">TNFa_MLN100_003_019.fcs</t>
  </si>
  <si>
    <t xml:space="preserve">79.4 %</t>
  </si>
  <si>
    <t xml:space="preserve">92.1 %</t>
  </si>
  <si>
    <t xml:space="preserve">51.2 %</t>
  </si>
  <si>
    <t xml:space="preserve">48.8 %</t>
  </si>
  <si>
    <t xml:space="preserve">97.5 %</t>
  </si>
  <si>
    <t xml:space="preserve">TNFa_MLN200_001_020.fcs</t>
  </si>
  <si>
    <t xml:space="preserve">80.4 %</t>
  </si>
  <si>
    <t xml:space="preserve">95.5 %</t>
  </si>
  <si>
    <t xml:space="preserve">63.4 %</t>
  </si>
  <si>
    <t xml:space="preserve">36.6 %</t>
  </si>
  <si>
    <t xml:space="preserve">TNFa_MLN200_002_021.fcs</t>
  </si>
  <si>
    <t xml:space="preserve">79.1 %</t>
  </si>
  <si>
    <t xml:space="preserve">95.8 %</t>
  </si>
  <si>
    <t xml:space="preserve">67.7 %</t>
  </si>
  <si>
    <t xml:space="preserve">32.3 %</t>
  </si>
  <si>
    <t xml:space="preserve">96.7 %</t>
  </si>
  <si>
    <t xml:space="preserve">TNFa_MLN200_003_022.fcs</t>
  </si>
  <si>
    <t xml:space="preserve">95.4 %</t>
  </si>
  <si>
    <t xml:space="preserve">65.0 %</t>
  </si>
  <si>
    <t xml:space="preserve">35.0 %</t>
  </si>
  <si>
    <t xml:space="preserve">water_DMSO_001_005.fcs</t>
  </si>
  <si>
    <t xml:space="preserve">84.0 %</t>
  </si>
  <si>
    <t xml:space="preserve">98.4 %</t>
  </si>
  <si>
    <t xml:space="preserve">89.0 %</t>
  </si>
  <si>
    <t xml:space="preserve">32.7 %</t>
  </si>
  <si>
    <t xml:space="preserve">67.3 %</t>
  </si>
  <si>
    <t xml:space="preserve">97.1 %</t>
  </si>
  <si>
    <t xml:space="preserve">water_DMSO_002_006.fcs</t>
  </si>
  <si>
    <t xml:space="preserve">98.7 %</t>
  </si>
  <si>
    <t xml:space="preserve">90.8 %</t>
  </si>
  <si>
    <t xml:space="preserve">30.6 %</t>
  </si>
  <si>
    <t xml:space="preserve">69.4 %</t>
  </si>
  <si>
    <t xml:space="preserve">96.8 %</t>
  </si>
  <si>
    <t xml:space="preserve">water_DMSO_003_007.fcs</t>
  </si>
  <si>
    <t xml:space="preserve">83.1 %</t>
  </si>
  <si>
    <t xml:space="preserve">98.6 %</t>
  </si>
  <si>
    <t xml:space="preserve">91.1 %</t>
  </si>
  <si>
    <t xml:space="preserve">33.0 %</t>
  </si>
  <si>
    <t xml:space="preserve">67.0 %</t>
  </si>
  <si>
    <t xml:space="preserve">96.6 %</t>
  </si>
  <si>
    <t xml:space="preserve">water_MLN100_001_008.fcs</t>
  </si>
  <si>
    <t xml:space="preserve">81.1 %</t>
  </si>
  <si>
    <t xml:space="preserve">90.7 %</t>
  </si>
  <si>
    <t xml:space="preserve">37.8 %</t>
  </si>
  <si>
    <t xml:space="preserve">62.2 %</t>
  </si>
  <si>
    <t xml:space="preserve">97.9 %</t>
  </si>
  <si>
    <t xml:space="preserve">water_MLN100_002_009.fcs</t>
  </si>
  <si>
    <t xml:space="preserve">78.6 %</t>
  </si>
  <si>
    <t xml:space="preserve">89.8 %</t>
  </si>
  <si>
    <t xml:space="preserve">38.9 %</t>
  </si>
  <si>
    <t xml:space="preserve">61.1 %</t>
  </si>
  <si>
    <t xml:space="preserve">water_MLN100_003_010.fcs</t>
  </si>
  <si>
    <t xml:space="preserve">78.7 %</t>
  </si>
  <si>
    <t xml:space="preserve">90.0 %</t>
  </si>
  <si>
    <t xml:space="preserve">38.0 %</t>
  </si>
  <si>
    <t xml:space="preserve">62.0 %</t>
  </si>
  <si>
    <t xml:space="preserve">water_MLN200_001_011.fcs</t>
  </si>
  <si>
    <t xml:space="preserve">79.3 %</t>
  </si>
  <si>
    <t xml:space="preserve">99.2 %</t>
  </si>
  <si>
    <t xml:space="preserve">50.9 %</t>
  </si>
  <si>
    <t xml:space="preserve">49.1 %</t>
  </si>
  <si>
    <t xml:space="preserve">water_MLN200_002_012.fcs</t>
  </si>
  <si>
    <t xml:space="preserve">77.7 %</t>
  </si>
  <si>
    <t xml:space="preserve">91.3 %</t>
  </si>
  <si>
    <t xml:space="preserve">47.5 %</t>
  </si>
  <si>
    <t xml:space="preserve">52.5 %</t>
  </si>
  <si>
    <t xml:space="preserve">water_MLN200_003_013.fcs</t>
  </si>
  <si>
    <t xml:space="preserve">78.0 %</t>
  </si>
  <si>
    <t xml:space="preserve">91.6 %</t>
  </si>
  <si>
    <t xml:space="preserve">45.3 %</t>
  </si>
  <si>
    <t xml:space="preserve">54.7 %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J21" activeCellId="0" sqref="J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6.99"/>
    <col collapsed="false" customWidth="false" hidden="false" outlineLevel="0" max="9" min="9" style="1" width="8.82"/>
    <col collapsed="false" customWidth="true" hidden="false" outlineLevel="0" max="10" min="10" style="0" width="6.99"/>
  </cols>
  <sheetData>
    <row r="1" customFormat="false" ht="12.75" hidden="false" customHeight="true" outlineLevel="0" collapsed="false">
      <c r="B1" s="0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1" t="s">
        <v>7</v>
      </c>
      <c r="J1" s="2" t="s">
        <v>8</v>
      </c>
    </row>
    <row r="2" customFormat="false" ht="12.75" hidden="false" customHeight="true" outlineLevel="0" collapsed="false">
      <c r="A2" s="0" t="s">
        <v>9</v>
      </c>
    </row>
    <row r="3" customFormat="false" ht="12.75" hidden="false" customHeight="true" outlineLevel="0" collapsed="false">
      <c r="A3" s="0" t="s">
        <v>10</v>
      </c>
    </row>
    <row r="4" customFormat="false" ht="12.75" hidden="false" customHeight="true" outlineLevel="0" collapsed="false">
      <c r="A4" s="0" t="s">
        <v>11</v>
      </c>
    </row>
    <row r="5" customFormat="false" ht="12.75" hidden="false" customHeight="true" outlineLevel="0" collapsed="false">
      <c r="A5" s="0" t="s">
        <v>12</v>
      </c>
    </row>
    <row r="6" customFormat="false" ht="12.75" hidden="false" customHeight="true" outlineLevel="0" collapsed="false">
      <c r="A6" s="0" t="s">
        <v>13</v>
      </c>
      <c r="B6" s="0" t="s">
        <v>14</v>
      </c>
      <c r="C6" s="0" t="s">
        <v>15</v>
      </c>
      <c r="D6" s="0" t="s">
        <v>16</v>
      </c>
      <c r="E6" s="0" t="s">
        <v>17</v>
      </c>
      <c r="F6" s="0" t="s">
        <v>18</v>
      </c>
      <c r="G6" s="0" t="s">
        <v>19</v>
      </c>
      <c r="H6" s="0" t="s">
        <v>20</v>
      </c>
      <c r="I6" s="3" t="n">
        <v>0.0912</v>
      </c>
      <c r="J6" s="4" t="n">
        <f aca="false">AVERAGE(I6:I8)</f>
        <v>0.0933333333333333</v>
      </c>
    </row>
    <row r="7" customFormat="false" ht="12.75" hidden="false" customHeight="true" outlineLevel="0" collapsed="false">
      <c r="A7" s="0" t="s">
        <v>21</v>
      </c>
      <c r="B7" s="0" t="s">
        <v>22</v>
      </c>
      <c r="C7" s="0" t="s">
        <v>15</v>
      </c>
      <c r="D7" s="0" t="s">
        <v>16</v>
      </c>
      <c r="E7" s="0" t="s">
        <v>23</v>
      </c>
      <c r="F7" s="0" t="s">
        <v>24</v>
      </c>
      <c r="G7" s="0" t="s">
        <v>25</v>
      </c>
      <c r="H7" s="0" t="s">
        <v>26</v>
      </c>
      <c r="I7" s="3" t="n">
        <v>0.0941</v>
      </c>
    </row>
    <row r="8" customFormat="false" ht="12.75" hidden="false" customHeight="true" outlineLevel="0" collapsed="false">
      <c r="A8" s="0" t="s">
        <v>27</v>
      </c>
      <c r="B8" s="0" t="s">
        <v>28</v>
      </c>
      <c r="C8" s="0" t="s">
        <v>15</v>
      </c>
      <c r="D8" s="0" t="s">
        <v>16</v>
      </c>
      <c r="E8" s="0" t="s">
        <v>29</v>
      </c>
      <c r="F8" s="0" t="s">
        <v>30</v>
      </c>
      <c r="G8" s="0" t="s">
        <v>31</v>
      </c>
      <c r="H8" s="0" t="s">
        <v>32</v>
      </c>
      <c r="I8" s="3" t="n">
        <v>0.0947</v>
      </c>
    </row>
    <row r="9" customFormat="false" ht="12.75" hidden="false" customHeight="true" outlineLevel="0" collapsed="false">
      <c r="A9" s="0" t="s">
        <v>33</v>
      </c>
      <c r="B9" s="0" t="s">
        <v>34</v>
      </c>
      <c r="C9" s="0" t="s">
        <v>35</v>
      </c>
      <c r="D9" s="0" t="s">
        <v>36</v>
      </c>
      <c r="E9" s="0" t="s">
        <v>37</v>
      </c>
      <c r="F9" s="0" t="s">
        <v>38</v>
      </c>
      <c r="G9" s="0" t="s">
        <v>39</v>
      </c>
      <c r="H9" s="0" t="s">
        <v>40</v>
      </c>
      <c r="I9" s="3" t="n">
        <v>0.017</v>
      </c>
      <c r="J9" s="4" t="n">
        <f aca="false">AVERAGE(I9:I11)</f>
        <v>0.0166</v>
      </c>
    </row>
    <row r="10" customFormat="false" ht="12.75" hidden="false" customHeight="true" outlineLevel="0" collapsed="false">
      <c r="A10" s="0" t="s">
        <v>41</v>
      </c>
      <c r="B10" s="0" t="s">
        <v>42</v>
      </c>
      <c r="C10" s="0" t="s">
        <v>43</v>
      </c>
      <c r="D10" s="0" t="s">
        <v>44</v>
      </c>
      <c r="E10" s="0" t="s">
        <v>45</v>
      </c>
      <c r="F10" s="0" t="s">
        <v>46</v>
      </c>
      <c r="G10" s="0" t="s">
        <v>47</v>
      </c>
      <c r="H10" s="0" t="s">
        <v>48</v>
      </c>
      <c r="I10" s="3" t="n">
        <v>0.0153</v>
      </c>
    </row>
    <row r="11" customFormat="false" ht="12.75" hidden="false" customHeight="true" outlineLevel="0" collapsed="false">
      <c r="A11" s="0" t="s">
        <v>49</v>
      </c>
      <c r="B11" s="0" t="s">
        <v>50</v>
      </c>
      <c r="C11" s="0" t="s">
        <v>35</v>
      </c>
      <c r="D11" s="0" t="s">
        <v>36</v>
      </c>
      <c r="E11" s="0" t="s">
        <v>51</v>
      </c>
      <c r="F11" s="0" t="s">
        <v>52</v>
      </c>
      <c r="G11" s="0" t="s">
        <v>53</v>
      </c>
      <c r="H11" s="0" t="s">
        <v>54</v>
      </c>
      <c r="I11" s="3" t="n">
        <v>0.0175</v>
      </c>
    </row>
    <row r="12" customFormat="false" ht="12.75" hidden="false" customHeight="true" outlineLevel="0" collapsed="false">
      <c r="A12" s="0" t="s">
        <v>55</v>
      </c>
      <c r="B12" s="0" t="s">
        <v>56</v>
      </c>
      <c r="C12" s="0" t="s">
        <v>35</v>
      </c>
      <c r="D12" s="0" t="s">
        <v>36</v>
      </c>
      <c r="E12" s="0" t="s">
        <v>57</v>
      </c>
      <c r="F12" s="0" t="s">
        <v>58</v>
      </c>
      <c r="G12" s="0" t="s">
        <v>59</v>
      </c>
      <c r="H12" s="0" t="s">
        <v>54</v>
      </c>
      <c r="I12" s="3" t="n">
        <v>0.0115</v>
      </c>
      <c r="J12" s="4" t="n">
        <f aca="false">AVERAGE(I12:I14)</f>
        <v>0.0116666666666667</v>
      </c>
    </row>
    <row r="13" customFormat="false" ht="12.75" hidden="false" customHeight="true" outlineLevel="0" collapsed="false">
      <c r="A13" s="0" t="s">
        <v>60</v>
      </c>
      <c r="B13" s="0" t="s">
        <v>61</v>
      </c>
      <c r="C13" s="0" t="s">
        <v>35</v>
      </c>
      <c r="D13" s="0" t="s">
        <v>36</v>
      </c>
      <c r="E13" s="0" t="s">
        <v>62</v>
      </c>
      <c r="F13" s="0" t="s">
        <v>63</v>
      </c>
      <c r="G13" s="0" t="s">
        <v>64</v>
      </c>
      <c r="H13" s="0" t="s">
        <v>65</v>
      </c>
      <c r="I13" s="3" t="n">
        <v>0.0117</v>
      </c>
    </row>
    <row r="14" customFormat="false" ht="12.75" hidden="false" customHeight="true" outlineLevel="0" collapsed="false">
      <c r="A14" s="0" t="s">
        <v>66</v>
      </c>
      <c r="B14" s="0" t="s">
        <v>50</v>
      </c>
      <c r="C14" s="0" t="s">
        <v>35</v>
      </c>
      <c r="D14" s="0" t="s">
        <v>36</v>
      </c>
      <c r="E14" s="0" t="s">
        <v>67</v>
      </c>
      <c r="F14" s="0" t="s">
        <v>68</v>
      </c>
      <c r="G14" s="0" t="s">
        <v>69</v>
      </c>
      <c r="H14" s="0" t="s">
        <v>65</v>
      </c>
      <c r="I14" s="3" t="n">
        <v>0.0118</v>
      </c>
    </row>
    <row r="15" customFormat="false" ht="12.75" hidden="false" customHeight="true" outlineLevel="0" collapsed="false">
      <c r="A15" s="0" t="s">
        <v>70</v>
      </c>
      <c r="B15" s="0" t="s">
        <v>71</v>
      </c>
      <c r="C15" s="0" t="s">
        <v>72</v>
      </c>
      <c r="D15" s="0" t="s">
        <v>16</v>
      </c>
      <c r="E15" s="0" t="s">
        <v>73</v>
      </c>
      <c r="F15" s="0" t="s">
        <v>74</v>
      </c>
      <c r="G15" s="0" t="s">
        <v>75</v>
      </c>
      <c r="H15" s="0" t="s">
        <v>76</v>
      </c>
      <c r="I15" s="3" t="n">
        <v>0.0031</v>
      </c>
      <c r="J15" s="4" t="n">
        <f aca="false">AVERAGE(I15:I17)</f>
        <v>0.00293333333333333</v>
      </c>
    </row>
    <row r="16" customFormat="false" ht="12.75" hidden="false" customHeight="true" outlineLevel="0" collapsed="false">
      <c r="A16" s="0" t="s">
        <v>77</v>
      </c>
      <c r="B16" s="0" t="s">
        <v>71</v>
      </c>
      <c r="C16" s="0" t="s">
        <v>78</v>
      </c>
      <c r="D16" s="0" t="s">
        <v>16</v>
      </c>
      <c r="E16" s="0" t="s">
        <v>79</v>
      </c>
      <c r="F16" s="0" t="s">
        <v>80</v>
      </c>
      <c r="G16" s="0" t="s">
        <v>81</v>
      </c>
      <c r="H16" s="0" t="s">
        <v>82</v>
      </c>
      <c r="I16" s="3" t="n">
        <v>0.0027</v>
      </c>
    </row>
    <row r="17" customFormat="false" ht="12.75" hidden="false" customHeight="true" outlineLevel="0" collapsed="false">
      <c r="A17" s="0" t="s">
        <v>83</v>
      </c>
      <c r="B17" s="0" t="s">
        <v>84</v>
      </c>
      <c r="C17" s="0" t="s">
        <v>85</v>
      </c>
      <c r="D17" s="0" t="s">
        <v>16</v>
      </c>
      <c r="E17" s="0" t="s">
        <v>86</v>
      </c>
      <c r="F17" s="0" t="s">
        <v>87</v>
      </c>
      <c r="G17" s="0" t="s">
        <v>88</v>
      </c>
      <c r="H17" s="0" t="s">
        <v>89</v>
      </c>
      <c r="I17" s="3" t="n">
        <v>0.003</v>
      </c>
    </row>
    <row r="18" customFormat="false" ht="12.75" hidden="false" customHeight="true" outlineLevel="0" collapsed="false">
      <c r="A18" s="0" t="s">
        <v>90</v>
      </c>
      <c r="B18" s="0" t="s">
        <v>91</v>
      </c>
      <c r="C18" s="0" t="s">
        <v>35</v>
      </c>
      <c r="D18" s="0" t="s">
        <v>16</v>
      </c>
      <c r="E18" s="0" t="s">
        <v>92</v>
      </c>
      <c r="F18" s="0" t="s">
        <v>93</v>
      </c>
      <c r="G18" s="0" t="s">
        <v>94</v>
      </c>
      <c r="H18" s="0" t="s">
        <v>95</v>
      </c>
      <c r="I18" s="3" t="n">
        <v>0.0022</v>
      </c>
      <c r="J18" s="4" t="n">
        <f aca="false">AVERAGE(I18:I20)</f>
        <v>0.0024</v>
      </c>
    </row>
    <row r="19" customFormat="false" ht="12.75" hidden="false" customHeight="true" outlineLevel="0" collapsed="false">
      <c r="A19" s="0" t="s">
        <v>96</v>
      </c>
      <c r="B19" s="0" t="s">
        <v>97</v>
      </c>
      <c r="C19" s="0" t="s">
        <v>35</v>
      </c>
      <c r="D19" s="0" t="s">
        <v>16</v>
      </c>
      <c r="E19" s="0" t="s">
        <v>98</v>
      </c>
      <c r="F19" s="0" t="s">
        <v>99</v>
      </c>
      <c r="G19" s="0" t="s">
        <v>100</v>
      </c>
      <c r="H19" s="0" t="s">
        <v>95</v>
      </c>
      <c r="I19" s="3" t="n">
        <v>0.0024</v>
      </c>
    </row>
    <row r="20" customFormat="false" ht="12.75" hidden="false" customHeight="true" outlineLevel="0" collapsed="false">
      <c r="A20" s="0" t="s">
        <v>101</v>
      </c>
      <c r="B20" s="0" t="s">
        <v>102</v>
      </c>
      <c r="C20" s="0" t="s">
        <v>35</v>
      </c>
      <c r="D20" s="0" t="s">
        <v>16</v>
      </c>
      <c r="E20" s="0" t="s">
        <v>103</v>
      </c>
      <c r="F20" s="0" t="s">
        <v>104</v>
      </c>
      <c r="G20" s="0" t="s">
        <v>105</v>
      </c>
      <c r="H20" s="0" t="s">
        <v>40</v>
      </c>
      <c r="I20" s="3" t="n">
        <v>0.0026</v>
      </c>
    </row>
    <row r="21" customFormat="false" ht="12.75" hidden="false" customHeight="true" outlineLevel="0" collapsed="false">
      <c r="A21" s="0" t="s">
        <v>106</v>
      </c>
      <c r="B21" s="0" t="s">
        <v>107</v>
      </c>
      <c r="C21" s="0" t="s">
        <v>108</v>
      </c>
      <c r="D21" s="0" t="s">
        <v>36</v>
      </c>
      <c r="E21" s="0" t="s">
        <v>51</v>
      </c>
      <c r="F21" s="0" t="s">
        <v>109</v>
      </c>
      <c r="G21" s="0" t="s">
        <v>110</v>
      </c>
      <c r="H21" s="0" t="s">
        <v>82</v>
      </c>
      <c r="I21" s="3" t="n">
        <v>0.0026</v>
      </c>
      <c r="J21" s="4" t="n">
        <f aca="false">AVERAGE(I21:I23)</f>
        <v>0.0026</v>
      </c>
    </row>
    <row r="22" customFormat="false" ht="12.75" hidden="false" customHeight="true" outlineLevel="0" collapsed="false">
      <c r="A22" s="0" t="s">
        <v>111</v>
      </c>
      <c r="B22" s="0" t="s">
        <v>112</v>
      </c>
      <c r="C22" s="0" t="s">
        <v>108</v>
      </c>
      <c r="D22" s="0" t="s">
        <v>36</v>
      </c>
      <c r="E22" s="0" t="s">
        <v>113</v>
      </c>
      <c r="F22" s="0" t="s">
        <v>114</v>
      </c>
      <c r="G22" s="0" t="s">
        <v>115</v>
      </c>
      <c r="H22" s="0" t="s">
        <v>82</v>
      </c>
      <c r="I22" s="3" t="n">
        <v>0.0027</v>
      </c>
    </row>
    <row r="23" customFormat="false" ht="12.75" hidden="false" customHeight="true" outlineLevel="0" collapsed="false">
      <c r="A23" s="0" t="s">
        <v>116</v>
      </c>
      <c r="B23" s="0" t="s">
        <v>117</v>
      </c>
      <c r="C23" s="0" t="s">
        <v>108</v>
      </c>
      <c r="D23" s="0" t="s">
        <v>16</v>
      </c>
      <c r="E23" s="0" t="s">
        <v>118</v>
      </c>
      <c r="F23" s="0" t="s">
        <v>119</v>
      </c>
      <c r="G23" s="0" t="s">
        <v>120</v>
      </c>
      <c r="H23" s="0" t="s">
        <v>76</v>
      </c>
      <c r="I23" s="3" t="n">
        <v>0.0025</v>
      </c>
    </row>
    <row r="24" customFormat="false" ht="12.75" hidden="false" customHeight="true" outlineLevel="0" collapsed="false">
      <c r="A24" s="0" t="s">
        <v>121</v>
      </c>
    </row>
    <row r="25" customFormat="false" ht="12.75" hidden="false" customHeight="true" outlineLevel="0" collapsed="false">
      <c r="A25" s="0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na Vaca</cp:lastModifiedBy>
  <dcterms:modified xsi:type="dcterms:W3CDTF">2023-11-17T18:18:05Z</dcterms:modified>
  <cp:revision>0</cp:revision>
  <dc:subject/>
  <dc:title/>
</cp:coreProperties>
</file>